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 THE ARAB ASSURERS</t>
  </si>
  <si>
    <t xml:space="preserve">الضامنون العر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64</v>
      </c>
      <c r="F6" s="17" t="n">
        <v>0.53</v>
      </c>
      <c r="G6" s="17" t="n">
        <v>0.5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339</v>
      </c>
      <c r="F7" s="19" t="n">
        <v>71600</v>
      </c>
      <c r="G7" s="19" t="n">
        <v>25007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400</v>
      </c>
      <c r="F8" s="19" t="n">
        <v>140000</v>
      </c>
      <c r="G8" s="19" t="n">
        <v>29277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7</v>
      </c>
      <c r="F9" s="19" t="n">
        <v>12</v>
      </c>
      <c r="G9" s="19" t="n">
        <v>3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280000</v>
      </c>
      <c r="F11" s="19" t="n">
        <v>1060000</v>
      </c>
      <c r="G11" s="19" t="n">
        <v>11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803987</v>
      </c>
      <c r="F16" s="32" t="n">
        <v>797464</v>
      </c>
      <c r="G16" s="32" t="n">
        <v>562946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422540</v>
      </c>
      <c r="F17" s="34" t="n">
        <v>346703</v>
      </c>
      <c r="G17" s="34" t="n">
        <v>361345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960864</v>
      </c>
      <c r="F18" s="34" t="n">
        <v>2249917</v>
      </c>
      <c r="G18" s="34" t="n">
        <v>1756487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328506</v>
      </c>
      <c r="F19" s="34" t="n">
        <v>3565522</v>
      </c>
      <c r="G19" s="34" t="n">
        <v>2857703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08800</v>
      </c>
      <c r="F20" s="34" t="n">
        <v>201800</v>
      </c>
      <c r="G20" s="34" t="n">
        <v>2018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653630</v>
      </c>
      <c r="F21" s="34" t="n">
        <v>419660</v>
      </c>
      <c r="G21" s="34" t="n">
        <v>298757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0</v>
      </c>
      <c r="F22" s="34" t="n">
        <v>0</v>
      </c>
      <c r="G22" s="34" t="n">
        <v>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339176</v>
      </c>
      <c r="F23" s="34" t="n">
        <v>156630</v>
      </c>
      <c r="G23" s="34" t="n">
        <v>153824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200825</v>
      </c>
      <c r="F25" s="34" t="n">
        <v>399573</v>
      </c>
      <c r="G25" s="34" t="n">
        <v>446321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200825</v>
      </c>
      <c r="F27" s="34" t="n">
        <v>399573</v>
      </c>
      <c r="G27" s="34" t="n">
        <v>446321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177751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4908688</v>
      </c>
      <c r="F29" s="37" t="n">
        <v>4743185</v>
      </c>
      <c r="G29" s="37" t="n">
        <v>3958405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728994</v>
      </c>
      <c r="F34" s="32" t="n">
        <v>467918</v>
      </c>
      <c r="G34" s="32" t="n">
        <v>319243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582057</v>
      </c>
      <c r="F35" s="34" t="n">
        <v>1475427</v>
      </c>
      <c r="G35" s="34" t="n">
        <v>1118938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210000</v>
      </c>
      <c r="F36" s="34" t="n">
        <v>190000</v>
      </c>
      <c r="G36" s="34" t="n">
        <v>16900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237371</v>
      </c>
      <c r="F37" s="34" t="n">
        <v>854347</v>
      </c>
      <c r="G37" s="34" t="n">
        <v>664855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1447371</v>
      </c>
      <c r="F38" s="34" t="n">
        <v>1044347</v>
      </c>
      <c r="G38" s="34" t="n">
        <v>833855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4838</v>
      </c>
      <c r="F39" s="34" t="n">
        <v>1744</v>
      </c>
      <c r="G39" s="34" t="n">
        <v>994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3034266</v>
      </c>
      <c r="F40" s="37" t="n">
        <v>2521518</v>
      </c>
      <c r="G40" s="37" t="n">
        <v>1953787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73336</v>
      </c>
      <c r="F47" s="34" t="n">
        <v>73336</v>
      </c>
      <c r="G47" s="34" t="n">
        <v>37579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0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10000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0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198914</v>
      </c>
      <c r="F55" s="34" t="n">
        <v>48331</v>
      </c>
      <c r="G55" s="34" t="n">
        <v>-32961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1874422</v>
      </c>
      <c r="F56" s="34" t="n">
        <v>2221667</v>
      </c>
      <c r="G56" s="34" t="n">
        <v>2004618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4908688</v>
      </c>
      <c r="F57" s="37" t="n">
        <v>4743185</v>
      </c>
      <c r="G57" s="45" t="n">
        <v>3958405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351051</v>
      </c>
      <c r="F61" s="32" t="n">
        <v>282117</v>
      </c>
      <c r="G61" s="32" t="n">
        <v>172660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53260</v>
      </c>
      <c r="F62" s="34" t="n">
        <v>89525</v>
      </c>
      <c r="G62" s="34" t="n">
        <v>34668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138234</v>
      </c>
      <c r="F63" s="34" t="n">
        <v>68698</v>
      </c>
      <c r="G63" s="34" t="n">
        <v>59076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44498</v>
      </c>
      <c r="F64" s="34" t="n">
        <v>-33820</v>
      </c>
      <c r="G64" s="34" t="n">
        <v>8890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064342</v>
      </c>
      <c r="F65" s="34" t="n">
        <v>1347093</v>
      </c>
      <c r="G65" s="34" t="n">
        <v>985734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-329989</v>
      </c>
      <c r="F66" s="34" t="n">
        <v>-40206</v>
      </c>
      <c r="G66" s="34" t="n">
        <v>-54793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70545</v>
      </c>
      <c r="F67" s="34" t="n">
        <v>55599</v>
      </c>
      <c r="G67" s="34" t="n">
        <v>26801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16398</v>
      </c>
      <c r="F68" s="34" t="n">
        <v>5084</v>
      </c>
      <c r="G68" s="34" t="n">
        <v>56601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736016</v>
      </c>
      <c r="F69" s="34" t="n">
        <v>847269</v>
      </c>
      <c r="G69" s="34" t="n">
        <v>973907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-50661</v>
      </c>
      <c r="F70" s="34" t="n">
        <v>238718</v>
      </c>
      <c r="G70" s="34" t="n">
        <v>291381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331237</v>
      </c>
      <c r="F71" s="34" t="n">
        <v>398217</v>
      </c>
      <c r="G71" s="34" t="n">
        <v>409406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79478</v>
      </c>
      <c r="F72" s="34" t="n">
        <v>37388</v>
      </c>
      <c r="G72" s="34" t="n">
        <v>-69494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3691425</v>
      </c>
      <c r="F73" s="34" t="n">
        <v>2998993</v>
      </c>
      <c r="G73" s="34" t="n">
        <v>2627584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-245972</v>
      </c>
      <c r="F74" s="34" t="n">
        <v>296689</v>
      </c>
      <c r="G74" s="34" t="n">
        <v>267253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0</v>
      </c>
      <c r="F75" s="34" t="n">
        <v>0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84346</v>
      </c>
      <c r="F76" s="34" t="n">
        <v>142538</v>
      </c>
      <c r="G76" s="34" t="n">
        <v>38308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85619</v>
      </c>
      <c r="F77" s="34" t="n">
        <v>81657</v>
      </c>
      <c r="G77" s="34" t="n">
        <v>202016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-247245</v>
      </c>
      <c r="F79" s="34" t="n">
        <v>357570</v>
      </c>
      <c r="G79" s="34" t="n">
        <v>103545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0</v>
      </c>
      <c r="F80" s="34" t="n">
        <v>89392</v>
      </c>
      <c r="G80" s="34" t="n">
        <v>9564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43977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0</v>
      </c>
      <c r="F82" s="34" t="n">
        <v>7152</v>
      </c>
      <c r="G82" s="34" t="n">
        <v>207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-247245</v>
      </c>
      <c r="F83" s="37" t="n">
        <v>217049</v>
      </c>
      <c r="G83" s="37" t="n">
        <v>91911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797464</v>
      </c>
      <c r="F86" s="32" t="n">
        <v>562946</v>
      </c>
      <c r="G86" s="32" t="n">
        <v>327368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20861</v>
      </c>
      <c r="F87" s="34" t="n">
        <v>320559</v>
      </c>
      <c r="G87" s="34" t="n">
        <v>112006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31528</v>
      </c>
      <c r="F88" s="34" t="n">
        <v>-9249</v>
      </c>
      <c r="G88" s="34" t="n">
        <v>2774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17190</v>
      </c>
      <c r="F89" s="34" t="n">
        <v>-76792</v>
      </c>
      <c r="G89" s="34" t="n">
        <v>120798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803987</v>
      </c>
      <c r="F90" s="37" t="n">
        <v>797464</v>
      </c>
      <c r="G90" s="48" t="n">
        <v>562946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0.12</v>
      </c>
      <c r="F94" s="14" t="n">
        <f aca="false">+F8*100/F10</f>
        <v>7</v>
      </c>
      <c r="G94" s="14" t="n">
        <f aca="false">+G8*100/G10</f>
        <v>14.638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-0.1236225</v>
      </c>
      <c r="F95" s="17" t="n">
        <f aca="false">+F83/F10</f>
        <v>0.1085245</v>
      </c>
      <c r="G95" s="17" t="n">
        <f aca="false">+G83/G10</f>
        <v>0.045955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.05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0.937211</v>
      </c>
      <c r="F97" s="17" t="n">
        <f aca="false">+F56/F10</f>
        <v>1.1108335</v>
      </c>
      <c r="G97" s="17" t="n">
        <f aca="false">+G56/G10</f>
        <v>1.002309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-5.17705110315679</v>
      </c>
      <c r="F98" s="17" t="n">
        <f aca="false">+F11/F83</f>
        <v>4.88368985805049</v>
      </c>
      <c r="G98" s="17" t="n">
        <f aca="false">+G11/G83</f>
        <v>11.9680995745885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9.43396226415094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-0</v>
      </c>
      <c r="F100" s="17" t="n">
        <f aca="false">+F53*100/F83</f>
        <v>46.072545830665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682877174937127</v>
      </c>
      <c r="F101" s="50" t="n">
        <f aca="false">+F11/F56</f>
        <v>0.477119208234177</v>
      </c>
      <c r="G101" s="50" t="n">
        <f aca="false">+G11/G56</f>
        <v>0.548732975559433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-6.66333462009928</v>
      </c>
      <c r="F103" s="56" t="n">
        <f aca="false">+F74*100/F73</f>
        <v>9.89295406824891</v>
      </c>
      <c r="G103" s="56" t="n">
        <f aca="false">+G74*100/G73</f>
        <v>10.1710544743765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-6.69781994758122</v>
      </c>
      <c r="F104" s="58" t="n">
        <f aca="false">+F79*100/F73</f>
        <v>11.9230021543898</v>
      </c>
      <c r="G104" s="58" t="n">
        <f aca="false">+G79*100/G73</f>
        <v>3.94069228614575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-6.69781994758122</v>
      </c>
      <c r="F105" s="58" t="n">
        <f aca="false">+F83*100/F73</f>
        <v>7.2373960192638</v>
      </c>
      <c r="G105" s="58" t="n">
        <f aca="false">+G83*100/G73</f>
        <v>3.49792813474279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-5.0368856199457</v>
      </c>
      <c r="F106" s="58" t="n">
        <f aca="false">+F83*100/F29</f>
        <v>4.57601801321264</v>
      </c>
      <c r="G106" s="58" t="n">
        <f aca="false">+G83*100/G29</f>
        <v>2.32192006628933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-13.1904661810414</v>
      </c>
      <c r="F107" s="59" t="n">
        <f aca="false">+F83*100/F56</f>
        <v>9.76964594603962</v>
      </c>
      <c r="G107" s="59" t="n">
        <f aca="false">+G83*100/G56</f>
        <v>4.58496331969482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19.9385332222651</v>
      </c>
      <c r="F108" s="59" t="n">
        <f aca="false">+F69*100/F73</f>
        <v>28.2517831818881</v>
      </c>
      <c r="G108" s="59" t="n">
        <f aca="false">+G69*100/G73</f>
        <v>37.0647332302221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55.922631504094</v>
      </c>
      <c r="F109" s="59" t="n">
        <f aca="false">+F65*100/F73</f>
        <v>44.9181775349259</v>
      </c>
      <c r="G109" s="59" t="n">
        <f aca="false">+G65*100/G73</f>
        <v>37.5148425321512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3.74473272516711</v>
      </c>
      <c r="F110" s="59" t="n">
        <f aca="false">+F63*100/F73</f>
        <v>2.29070224572048</v>
      </c>
      <c r="G110" s="59" t="n">
        <f aca="false">+G63*100/G73</f>
        <v>2.24830110093531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9.50990471159512</v>
      </c>
      <c r="F111" s="59" t="n">
        <f aca="false">+F61*100/F73</f>
        <v>9.40705763567971</v>
      </c>
      <c r="G111" s="59" t="n">
        <f aca="false">+G61*100/G73</f>
        <v>6.57105538776306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8.97314722634213</v>
      </c>
      <c r="F112" s="59" t="n">
        <f aca="false">+F71*100/F73</f>
        <v>13.2783571018672</v>
      </c>
      <c r="G112" s="59" t="n">
        <f aca="false">+G71*100/G73</f>
        <v>15.5810813279423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1.91105061053658</v>
      </c>
      <c r="F113" s="59" t="n">
        <f aca="false">+F67*100/F73</f>
        <v>1.85392229991867</v>
      </c>
      <c r="G113" s="59" t="n">
        <f aca="false">+G67*100/G73</f>
        <v>1.01998642098597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160.744805598739</v>
      </c>
      <c r="F114" s="59" t="n">
        <v>102.197359010148</v>
      </c>
      <c r="G114" s="59" t="n">
        <v>102.676021067355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48.036963381785</v>
      </c>
      <c r="F115" s="50" t="n">
        <v>45.996648293206</v>
      </c>
      <c r="G115" s="50" t="n">
        <v>40.5125780877264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61.8141955650879</v>
      </c>
      <c r="F117" s="14" t="n">
        <f aca="false">+F40*100/F29</f>
        <v>53.160861319978</v>
      </c>
      <c r="G117" s="14" t="n">
        <f aca="false">+G40*100/G29</f>
        <v>49.357935835267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38.1858044349121</v>
      </c>
      <c r="F118" s="50" t="n">
        <f aca="false">+F56*100/F29</f>
        <v>46.839138680022</v>
      </c>
      <c r="G118" s="50" t="n">
        <f aca="false">+G56*100/G29</f>
        <v>50.642064164733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752018665680117</v>
      </c>
      <c r="F120" s="14" t="n">
        <f aca="false">+F73/F29</f>
        <v>0.63227409430583</v>
      </c>
      <c r="G120" s="14" t="n">
        <f aca="false">+G73/G29</f>
        <v>0.66379867648712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8.381302128719</v>
      </c>
      <c r="F121" s="17" t="n">
        <f aca="false">+F73/F27</f>
        <v>7.50549461550205</v>
      </c>
      <c r="G121" s="17" t="n">
        <f aca="false">+G73/G27</f>
        <v>5.88720674133639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2.1136746621287</v>
      </c>
      <c r="F122" s="50" t="n">
        <f aca="false">+F73/F125</f>
        <v>1.43485965948916</v>
      </c>
      <c r="G122" s="50" t="n">
        <f aca="false">+G73/G125</f>
        <v>1.51117833634793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1"/>
      <c r="E123" s="60"/>
      <c r="F123" s="60"/>
      <c r="G123" s="60"/>
      <c r="H123" s="53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2.10391028894661</v>
      </c>
      <c r="F124" s="14" t="n">
        <f aca="false">+F19/F35</f>
        <v>2.41660346462414</v>
      </c>
      <c r="G124" s="14" t="n">
        <f aca="false">+G19/G35</f>
        <v>2.55394222021238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1746449</v>
      </c>
      <c r="F125" s="64" t="n">
        <f aca="false">+F19-F35</f>
        <v>2090095</v>
      </c>
      <c r="G125" s="64" t="n">
        <f aca="false">+G19-G35</f>
        <v>1738765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9-29T13:53:12Z</cp:lastPrinted>
  <dcterms:modified xsi:type="dcterms:W3CDTF">2003-09-29T13:53:15Z</dcterms:modified>
  <cp:revision>0</cp:revision>
  <dc:subject/>
  <dc:title/>
</cp:coreProperties>
</file>